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30" sheetId="2" state="visible" r:id="rId3"/>
    <sheet name="2030 (2)" sheetId="3" state="visible" r:id="rId4"/>
    <sheet name="Sheet1" sheetId="4" state="visible" r:id="rId5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  <definedName function="false" hidden="false" localSheetId="2" name="_xlnm.Print_Titles" vbProcedure="false">'2030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6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Total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24: Projected population (numbers) by age group and sex, Bhutan 2029 - 2030</t>
  </si>
  <si>
    <t xml:space="preserve">2005 (observ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d\-mmm"/>
    <numFmt numFmtId="169" formatCode="#,##0;[BLACK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  <font>
      <sz val="12"/>
      <name val="Arial"/>
      <family val="2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5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43867727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693</c:v>
                </c:pt>
                <c:pt idx="1">
                  <c:v>-40533</c:v>
                </c:pt>
                <c:pt idx="2">
                  <c:v>-31097</c:v>
                </c:pt>
                <c:pt idx="3">
                  <c:v>-35253</c:v>
                </c:pt>
                <c:pt idx="4">
                  <c:v>-38303</c:v>
                </c:pt>
                <c:pt idx="5">
                  <c:v>-36963</c:v>
                </c:pt>
                <c:pt idx="6">
                  <c:v>-39547</c:v>
                </c:pt>
                <c:pt idx="7">
                  <c:v>-30689</c:v>
                </c:pt>
                <c:pt idx="8">
                  <c:v>-22491</c:v>
                </c:pt>
                <c:pt idx="9">
                  <c:v>-20163</c:v>
                </c:pt>
                <c:pt idx="10">
                  <c:v>-14919</c:v>
                </c:pt>
                <c:pt idx="11">
                  <c:v>-13329</c:v>
                </c:pt>
                <c:pt idx="12">
                  <c:v>-9927</c:v>
                </c:pt>
                <c:pt idx="13">
                  <c:v>-6747</c:v>
                </c:pt>
                <c:pt idx="14">
                  <c:v>-5122</c:v>
                </c:pt>
                <c:pt idx="15">
                  <c:v>-3368</c:v>
                </c:pt>
                <c:pt idx="16">
                  <c:v>-3180</c:v>
                </c:pt>
              </c:numCache>
            </c:numRef>
          </c:val>
        </c:ser>
        <c:ser>
          <c:idx val="1"/>
          <c:order val="1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023</c:v>
                </c:pt>
                <c:pt idx="1">
                  <c:v>39803</c:v>
                </c:pt>
                <c:pt idx="2">
                  <c:v>30588</c:v>
                </c:pt>
                <c:pt idx="3">
                  <c:v>34569</c:v>
                </c:pt>
                <c:pt idx="4">
                  <c:v>37896</c:v>
                </c:pt>
                <c:pt idx="5">
                  <c:v>37233</c:v>
                </c:pt>
                <c:pt idx="6">
                  <c:v>29811</c:v>
                </c:pt>
                <c:pt idx="7">
                  <c:v>25411</c:v>
                </c:pt>
                <c:pt idx="8">
                  <c:v>19035</c:v>
                </c:pt>
                <c:pt idx="9">
                  <c:v>16906</c:v>
                </c:pt>
                <c:pt idx="10">
                  <c:v>13088</c:v>
                </c:pt>
                <c:pt idx="11">
                  <c:v>11694</c:v>
                </c:pt>
                <c:pt idx="12">
                  <c:v>8981</c:v>
                </c:pt>
                <c:pt idx="13">
                  <c:v>6189</c:v>
                </c:pt>
                <c:pt idx="14">
                  <c:v>5070</c:v>
                </c:pt>
                <c:pt idx="15">
                  <c:v>3226</c:v>
                </c:pt>
                <c:pt idx="16">
                  <c:v>3195</c:v>
                </c:pt>
              </c:numCache>
            </c:numRef>
          </c:val>
        </c:ser>
        <c:gapWidth val="10"/>
        <c:overlap val="100"/>
        <c:axId val="47710173"/>
        <c:axId val="30074979"/>
      </c:barChart>
      <c:catAx>
        <c:axId val="47710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4979"/>
        <c:crossesAt val="0"/>
        <c:auto val="1"/>
        <c:lblAlgn val="ctr"/>
        <c:lblOffset val="100"/>
        <c:noMultiLvlLbl val="0"/>
      </c:catAx>
      <c:valAx>
        <c:axId val="30074979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74008251348778"/>
              <c:y val="0.91199246546672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0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673922143156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79662188"/>
        <c:axId val="88639567"/>
      </c:barChart>
      <c:catAx>
        <c:axId val="79662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9567"/>
        <c:crossesAt val="0"/>
        <c:auto val="1"/>
        <c:lblAlgn val="ctr"/>
        <c:lblOffset val="100"/>
        <c:noMultiLvlLbl val="0"/>
      </c:catAx>
      <c:valAx>
        <c:axId val="886395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05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 (2)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B$4:$B$20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30 (2)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C$4:$C$20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10"/>
        <c:overlap val="100"/>
        <c:axId val="51691917"/>
        <c:axId val="25537023"/>
      </c:barChart>
      <c:catAx>
        <c:axId val="51691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7023"/>
        <c:crossesAt val="0"/>
        <c:auto val="1"/>
        <c:lblAlgn val="ctr"/>
        <c:lblOffset val="100"/>
        <c:noMultiLvlLbl val="0"/>
      </c:catAx>
      <c:valAx>
        <c:axId val="255370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1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2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  <c r="R2" s="8" t="s">
        <v>1</v>
      </c>
      <c r="S2" s="9" t="n">
        <v>2015</v>
      </c>
      <c r="T2" s="9"/>
      <c r="U2" s="9"/>
    </row>
    <row r="3" customFormat="false" ht="33" hidden="false" customHeight="true" outlineLevel="0" collapsed="false">
      <c r="A3" s="10" t="s">
        <v>4</v>
      </c>
      <c r="B3" s="7" t="n">
        <f aca="false">$D$3*S4</f>
        <v>-41693</v>
      </c>
      <c r="C3" s="7" t="n">
        <v>41023</v>
      </c>
      <c r="D3" s="7" t="n">
        <v>-1</v>
      </c>
      <c r="E3" s="7"/>
      <c r="F3" s="7"/>
      <c r="G3" s="7"/>
      <c r="H3" s="7"/>
      <c r="I3" s="7"/>
      <c r="R3" s="8"/>
      <c r="S3" s="11" t="s">
        <v>2</v>
      </c>
      <c r="T3" s="12" t="s">
        <v>3</v>
      </c>
      <c r="U3" s="12" t="s">
        <v>5</v>
      </c>
    </row>
    <row r="4" customFormat="false" ht="33" hidden="false" customHeight="true" outlineLevel="0" collapsed="false">
      <c r="A4" s="10" t="s">
        <v>6</v>
      </c>
      <c r="B4" s="7" t="n">
        <f aca="false">$D$3*S5</f>
        <v>-40533</v>
      </c>
      <c r="C4" s="7" t="n">
        <v>39803</v>
      </c>
      <c r="D4" s="7"/>
      <c r="E4" s="13" t="s">
        <v>7</v>
      </c>
      <c r="F4" s="13"/>
      <c r="G4" s="13"/>
      <c r="H4" s="13"/>
      <c r="I4" s="13"/>
      <c r="R4" s="14" t="s">
        <v>4</v>
      </c>
      <c r="S4" s="15" t="n">
        <v>41693</v>
      </c>
      <c r="T4" s="15" t="n">
        <v>41023</v>
      </c>
      <c r="U4" s="16" t="n">
        <f aca="false">SUM(S4:T4)</f>
        <v>82716</v>
      </c>
    </row>
    <row r="5" customFormat="false" ht="33" hidden="false" customHeight="true" outlineLevel="0" collapsed="false">
      <c r="A5" s="17" t="s">
        <v>8</v>
      </c>
      <c r="B5" s="7" t="n">
        <f aca="false">$D$3*S6</f>
        <v>-31097</v>
      </c>
      <c r="C5" s="7" t="n">
        <v>30588</v>
      </c>
      <c r="D5" s="7"/>
      <c r="E5" s="13"/>
      <c r="F5" s="13"/>
      <c r="G5" s="13"/>
      <c r="H5" s="13"/>
      <c r="I5" s="13"/>
      <c r="R5" s="18" t="s">
        <v>6</v>
      </c>
      <c r="S5" s="19" t="n">
        <v>40533</v>
      </c>
      <c r="T5" s="19" t="n">
        <v>39803</v>
      </c>
      <c r="U5" s="20" t="n">
        <f aca="false">SUM(S5:T5)</f>
        <v>80336</v>
      </c>
    </row>
    <row r="6" customFormat="false" ht="33" hidden="false" customHeight="true" outlineLevel="0" collapsed="false">
      <c r="A6" s="10" t="s">
        <v>9</v>
      </c>
      <c r="B6" s="7" t="n">
        <f aca="false">$D$3*S7</f>
        <v>-35253</v>
      </c>
      <c r="C6" s="7" t="n">
        <v>34569</v>
      </c>
      <c r="D6" s="7"/>
      <c r="R6" s="21" t="s">
        <v>8</v>
      </c>
      <c r="S6" s="19" t="n">
        <v>31097</v>
      </c>
      <c r="T6" s="19" t="n">
        <v>30588</v>
      </c>
      <c r="U6" s="20" t="n">
        <f aca="false">SUM(S6:T6)</f>
        <v>61685</v>
      </c>
    </row>
    <row r="7" customFormat="false" ht="33" hidden="false" customHeight="true" outlineLevel="0" collapsed="false">
      <c r="A7" s="10" t="s">
        <v>10</v>
      </c>
      <c r="B7" s="7" t="n">
        <f aca="false">$D$3*S8</f>
        <v>-38303</v>
      </c>
      <c r="C7" s="7" t="n">
        <v>37896</v>
      </c>
      <c r="D7" s="7"/>
      <c r="E7" s="13" t="s">
        <v>11</v>
      </c>
      <c r="F7" s="13"/>
      <c r="G7" s="13"/>
      <c r="H7" s="13"/>
      <c r="I7" s="13"/>
      <c r="R7" s="18" t="s">
        <v>9</v>
      </c>
      <c r="S7" s="19" t="n">
        <v>35253</v>
      </c>
      <c r="T7" s="19" t="n">
        <v>34569</v>
      </c>
      <c r="U7" s="20" t="n">
        <f aca="false">SUM(S7:T7)</f>
        <v>69822</v>
      </c>
    </row>
    <row r="8" customFormat="false" ht="33" hidden="false" customHeight="true" outlineLevel="0" collapsed="false">
      <c r="A8" s="10" t="s">
        <v>12</v>
      </c>
      <c r="B8" s="7" t="n">
        <f aca="false">$D$3*S9</f>
        <v>-36963</v>
      </c>
      <c r="C8" s="7" t="n">
        <v>37233</v>
      </c>
      <c r="D8" s="7"/>
      <c r="E8" s="13"/>
      <c r="F8" s="13"/>
      <c r="G8" s="13"/>
      <c r="H8" s="13"/>
      <c r="I8" s="13"/>
      <c r="R8" s="18" t="s">
        <v>10</v>
      </c>
      <c r="S8" s="19" t="n">
        <v>38303</v>
      </c>
      <c r="T8" s="19" t="n">
        <v>37896</v>
      </c>
      <c r="U8" s="20" t="n">
        <f aca="false">SUM(S8:T8)</f>
        <v>76199</v>
      </c>
    </row>
    <row r="9" customFormat="false" ht="33" hidden="false" customHeight="true" outlineLevel="0" collapsed="false">
      <c r="A9" s="10" t="s">
        <v>13</v>
      </c>
      <c r="B9" s="7" t="n">
        <f aca="false">$D$3*S10</f>
        <v>-39547</v>
      </c>
      <c r="C9" s="7" t="n">
        <v>29811</v>
      </c>
      <c r="D9" s="7"/>
      <c r="R9" s="18" t="s">
        <v>12</v>
      </c>
      <c r="S9" s="19" t="n">
        <v>36963</v>
      </c>
      <c r="T9" s="19" t="n">
        <v>37233</v>
      </c>
      <c r="U9" s="20" t="n">
        <f aca="false">SUM(S9:T9)</f>
        <v>74196</v>
      </c>
    </row>
    <row r="10" customFormat="false" ht="33" hidden="false" customHeight="true" outlineLevel="0" collapsed="false">
      <c r="A10" s="10" t="s">
        <v>14</v>
      </c>
      <c r="B10" s="7" t="n">
        <f aca="false">$D$3*S11</f>
        <v>-30689</v>
      </c>
      <c r="C10" s="7" t="n">
        <v>25411</v>
      </c>
      <c r="D10" s="7"/>
      <c r="R10" s="18" t="s">
        <v>13</v>
      </c>
      <c r="S10" s="19" t="n">
        <v>39547</v>
      </c>
      <c r="T10" s="19" t="n">
        <v>29811</v>
      </c>
      <c r="U10" s="20" t="n">
        <f aca="false">SUM(S10:T10)</f>
        <v>69358</v>
      </c>
    </row>
    <row r="11" customFormat="false" ht="33" hidden="false" customHeight="true" outlineLevel="0" collapsed="false">
      <c r="A11" s="10" t="s">
        <v>15</v>
      </c>
      <c r="B11" s="7" t="n">
        <f aca="false">$D$3*S12</f>
        <v>-22491</v>
      </c>
      <c r="C11" s="7" t="n">
        <v>19035</v>
      </c>
      <c r="D11" s="7"/>
      <c r="E11" s="7"/>
      <c r="F11" s="7"/>
      <c r="G11" s="7"/>
      <c r="H11" s="7"/>
      <c r="I11" s="7" t="n">
        <v>1</v>
      </c>
      <c r="R11" s="18" t="s">
        <v>14</v>
      </c>
      <c r="S11" s="19" t="n">
        <v>30689</v>
      </c>
      <c r="T11" s="19" t="n">
        <v>25411</v>
      </c>
      <c r="U11" s="20" t="n">
        <f aca="false">SUM(S11:T11)</f>
        <v>56100</v>
      </c>
    </row>
    <row r="12" customFormat="false" ht="33" hidden="false" customHeight="true" outlineLevel="0" collapsed="false">
      <c r="A12" s="10" t="s">
        <v>16</v>
      </c>
      <c r="B12" s="7" t="n">
        <f aca="false">$D$3*S13</f>
        <v>-20163</v>
      </c>
      <c r="C12" s="7" t="n">
        <v>16906</v>
      </c>
      <c r="D12" s="7"/>
      <c r="E12" s="7"/>
      <c r="F12" s="7"/>
      <c r="G12" s="7"/>
      <c r="H12" s="7"/>
      <c r="I12" s="7"/>
      <c r="R12" s="18" t="s">
        <v>15</v>
      </c>
      <c r="S12" s="19" t="n">
        <v>22491</v>
      </c>
      <c r="T12" s="19" t="n">
        <v>19035</v>
      </c>
      <c r="U12" s="20" t="n">
        <f aca="false">SUM(S12:T12)</f>
        <v>41526</v>
      </c>
    </row>
    <row r="13" customFormat="false" ht="33" hidden="false" customHeight="true" outlineLevel="0" collapsed="false">
      <c r="A13" s="10" t="s">
        <v>17</v>
      </c>
      <c r="B13" s="7" t="n">
        <f aca="false">$D$3*S14</f>
        <v>-14919</v>
      </c>
      <c r="C13" s="7" t="n">
        <v>13088</v>
      </c>
      <c r="D13" s="7"/>
      <c r="E13" s="7"/>
      <c r="F13" s="7"/>
      <c r="G13" s="7"/>
      <c r="H13" s="7"/>
      <c r="I13" s="7"/>
      <c r="R13" s="18" t="s">
        <v>16</v>
      </c>
      <c r="S13" s="19" t="n">
        <v>20163</v>
      </c>
      <c r="T13" s="19" t="n">
        <v>16906</v>
      </c>
      <c r="U13" s="20" t="n">
        <f aca="false">SUM(S13:T13)</f>
        <v>37069</v>
      </c>
    </row>
    <row r="14" customFormat="false" ht="33" hidden="false" customHeight="true" outlineLevel="0" collapsed="false">
      <c r="A14" s="10" t="s">
        <v>18</v>
      </c>
      <c r="B14" s="7" t="n">
        <f aca="false">$D$3*S15</f>
        <v>-13329</v>
      </c>
      <c r="C14" s="7" t="n">
        <v>11694</v>
      </c>
      <c r="D14" s="7"/>
      <c r="E14" s="7"/>
      <c r="F14" s="7"/>
      <c r="G14" s="7"/>
      <c r="H14" s="7"/>
      <c r="I14" s="7"/>
      <c r="R14" s="18" t="s">
        <v>17</v>
      </c>
      <c r="S14" s="19" t="n">
        <v>14919</v>
      </c>
      <c r="T14" s="19" t="n">
        <v>13088</v>
      </c>
      <c r="U14" s="20" t="n">
        <f aca="false">SUM(S14:T14)</f>
        <v>28007</v>
      </c>
    </row>
    <row r="15" customFormat="false" ht="33" hidden="false" customHeight="true" outlineLevel="0" collapsed="false">
      <c r="A15" s="10" t="s">
        <v>19</v>
      </c>
      <c r="B15" s="7" t="n">
        <f aca="false">$D$3*S16</f>
        <v>-9927</v>
      </c>
      <c r="C15" s="7" t="n">
        <v>8981</v>
      </c>
      <c r="D15" s="7"/>
      <c r="E15" s="7"/>
      <c r="F15" s="7"/>
      <c r="G15" s="7"/>
      <c r="H15" s="7"/>
      <c r="I15" s="7"/>
      <c r="R15" s="18" t="s">
        <v>18</v>
      </c>
      <c r="S15" s="19" t="n">
        <v>13329</v>
      </c>
      <c r="T15" s="19" t="n">
        <v>11694</v>
      </c>
      <c r="U15" s="20" t="n">
        <f aca="false">SUM(S15:T15)</f>
        <v>25023</v>
      </c>
    </row>
    <row r="16" customFormat="false" ht="33" hidden="false" customHeight="true" outlineLevel="0" collapsed="false">
      <c r="A16" s="10" t="s">
        <v>20</v>
      </c>
      <c r="B16" s="7" t="n">
        <f aca="false">$D$3*S17</f>
        <v>-6747</v>
      </c>
      <c r="C16" s="7" t="n">
        <v>6189</v>
      </c>
      <c r="D16" s="7"/>
      <c r="E16" s="7"/>
      <c r="F16" s="7"/>
      <c r="G16" s="7"/>
      <c r="H16" s="7"/>
      <c r="I16" s="7"/>
      <c r="R16" s="18" t="s">
        <v>19</v>
      </c>
      <c r="S16" s="19" t="n">
        <v>9927</v>
      </c>
      <c r="T16" s="19" t="n">
        <v>8981</v>
      </c>
      <c r="U16" s="20" t="n">
        <f aca="false">SUM(S16:T16)</f>
        <v>18908</v>
      </c>
    </row>
    <row r="17" customFormat="false" ht="33" hidden="false" customHeight="true" outlineLevel="0" collapsed="false">
      <c r="A17" s="10" t="s">
        <v>21</v>
      </c>
      <c r="B17" s="7" t="n">
        <f aca="false">$D$3*S18</f>
        <v>-5122</v>
      </c>
      <c r="C17" s="7" t="n">
        <v>5070</v>
      </c>
      <c r="D17" s="7"/>
      <c r="E17" s="7"/>
      <c r="F17" s="7"/>
      <c r="G17" s="7"/>
      <c r="H17" s="7"/>
      <c r="I17" s="7"/>
      <c r="R17" s="18" t="s">
        <v>20</v>
      </c>
      <c r="S17" s="19" t="n">
        <v>6747</v>
      </c>
      <c r="T17" s="19" t="n">
        <v>6189</v>
      </c>
      <c r="U17" s="20" t="n">
        <f aca="false">SUM(S17:T17)</f>
        <v>12936</v>
      </c>
    </row>
    <row r="18" customFormat="false" ht="33" hidden="false" customHeight="true" outlineLevel="0" collapsed="false">
      <c r="A18" s="10" t="s">
        <v>22</v>
      </c>
      <c r="B18" s="7" t="n">
        <f aca="false">$D$3*S19</f>
        <v>-3368</v>
      </c>
      <c r="C18" s="7" t="n">
        <v>3226</v>
      </c>
      <c r="D18" s="7"/>
      <c r="E18" s="7"/>
      <c r="F18" s="7"/>
      <c r="G18" s="7"/>
      <c r="H18" s="7"/>
      <c r="I18" s="7"/>
      <c r="R18" s="18" t="s">
        <v>21</v>
      </c>
      <c r="S18" s="19" t="n">
        <v>5122</v>
      </c>
      <c r="T18" s="19" t="n">
        <v>5070</v>
      </c>
      <c r="U18" s="20" t="n">
        <f aca="false">SUM(S18:T18)</f>
        <v>10192</v>
      </c>
    </row>
    <row r="19" customFormat="false" ht="33" hidden="false" customHeight="true" outlineLevel="0" collapsed="false">
      <c r="A19" s="10" t="s">
        <v>23</v>
      </c>
      <c r="B19" s="7" t="n">
        <f aca="false">$D$3*S20</f>
        <v>-3180</v>
      </c>
      <c r="C19" s="7" t="n">
        <v>3195</v>
      </c>
      <c r="D19" s="7"/>
      <c r="E19" s="7"/>
      <c r="F19" s="7"/>
      <c r="G19" s="7"/>
      <c r="H19" s="7"/>
      <c r="I19" s="7"/>
      <c r="R19" s="18" t="s">
        <v>22</v>
      </c>
      <c r="S19" s="19" t="n">
        <v>3368</v>
      </c>
      <c r="T19" s="19" t="n">
        <v>3226</v>
      </c>
      <c r="U19" s="20" t="n">
        <f aca="false">SUM(S19:T19)</f>
        <v>6594</v>
      </c>
    </row>
    <row r="20" customFormat="false" ht="33" hidden="false" customHeight="true" outlineLevel="0" collapsed="false">
      <c r="A20" s="22" t="s">
        <v>5</v>
      </c>
      <c r="B20" s="7" t="n">
        <f aca="false">$D$3*S21</f>
        <v>-393324</v>
      </c>
      <c r="C20" s="23" t="n">
        <v>363718</v>
      </c>
      <c r="D20" s="7"/>
      <c r="E20" s="7"/>
      <c r="F20" s="7"/>
      <c r="G20" s="7"/>
      <c r="H20" s="7"/>
      <c r="I20" s="7"/>
      <c r="R20" s="18" t="s">
        <v>23</v>
      </c>
      <c r="S20" s="19" t="n">
        <v>3180</v>
      </c>
      <c r="T20" s="19" t="n">
        <v>3195</v>
      </c>
      <c r="U20" s="20" t="n">
        <f aca="false">SUM(S20:T20)</f>
        <v>6375</v>
      </c>
    </row>
    <row r="21" customFormat="false" ht="21" hidden="false" customHeight="true" outlineLevel="0" collapsed="false">
      <c r="A21" s="24"/>
      <c r="B21" s="25"/>
      <c r="C21" s="25"/>
      <c r="D21" s="7"/>
      <c r="E21" s="7"/>
      <c r="F21" s="7"/>
      <c r="G21" s="7"/>
      <c r="H21" s="7"/>
      <c r="I21" s="7"/>
      <c r="R21" s="26" t="s">
        <v>5</v>
      </c>
      <c r="S21" s="27" t="n">
        <f aca="false">SUM(S4:S20)</f>
        <v>393324</v>
      </c>
      <c r="T21" s="27" t="n">
        <f aca="false">SUM(T4:T20)</f>
        <v>363718</v>
      </c>
      <c r="U21" s="28" t="n">
        <f aca="false">SUM(U4:U20)</f>
        <v>757042</v>
      </c>
    </row>
  </sheetData>
  <mergeCells count="4">
    <mergeCell ref="R2:R3"/>
    <mergeCell ref="S2:U2"/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30</v>
      </c>
      <c r="C2" s="30"/>
      <c r="D2" s="3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</row>
    <row r="4" customFormat="false" ht="35.25" hidden="false" customHeight="true" outlineLevel="0" collapsed="false">
      <c r="A4" s="10" t="s">
        <v>4</v>
      </c>
      <c r="B4" s="7" t="n">
        <v>-31429</v>
      </c>
      <c r="C4" s="36" t="n">
        <v>30897</v>
      </c>
      <c r="D4" s="7"/>
      <c r="G4" s="2" t="n">
        <v>-1</v>
      </c>
    </row>
    <row r="5" customFormat="false" ht="35.25" hidden="false" customHeight="true" outlineLevel="0" collapsed="false">
      <c r="A5" s="10" t="s">
        <v>6</v>
      </c>
      <c r="B5" s="7" t="n">
        <v>-33124</v>
      </c>
      <c r="C5" s="36" t="n">
        <v>32503</v>
      </c>
      <c r="D5" s="7"/>
    </row>
    <row r="6" customFormat="false" ht="35.25" hidden="false" customHeight="true" outlineLevel="0" collapsed="false">
      <c r="A6" s="17" t="s">
        <v>8</v>
      </c>
      <c r="B6" s="7" t="n">
        <v>-37558</v>
      </c>
      <c r="C6" s="36" t="n">
        <v>36852</v>
      </c>
      <c r="D6" s="7"/>
    </row>
    <row r="7" customFormat="false" ht="35.25" hidden="false" customHeight="true" outlineLevel="0" collapsed="false">
      <c r="A7" s="10" t="s">
        <v>9</v>
      </c>
      <c r="B7" s="7" t="n">
        <v>-41218</v>
      </c>
      <c r="C7" s="36" t="n">
        <v>40482</v>
      </c>
      <c r="D7" s="7"/>
    </row>
    <row r="8" customFormat="false" ht="35.25" hidden="false" customHeight="true" outlineLevel="0" collapsed="false">
      <c r="A8" s="10" t="s">
        <v>10</v>
      </c>
      <c r="B8" s="7" t="n">
        <v>-40136</v>
      </c>
      <c r="C8" s="36" t="n">
        <v>39444</v>
      </c>
      <c r="D8" s="7"/>
    </row>
    <row r="9" customFormat="false" ht="35.25" hidden="false" customHeight="true" outlineLevel="0" collapsed="false">
      <c r="A9" s="10" t="s">
        <v>12</v>
      </c>
      <c r="B9" s="7" t="n">
        <v>-30698</v>
      </c>
      <c r="C9" s="36" t="n">
        <v>30240</v>
      </c>
      <c r="D9" s="7"/>
    </row>
    <row r="10" customFormat="false" ht="35.25" hidden="false" customHeight="true" outlineLevel="0" collapsed="false">
      <c r="A10" s="10" t="s">
        <v>13</v>
      </c>
      <c r="B10" s="7" t="n">
        <v>-34674</v>
      </c>
      <c r="C10" s="36" t="n">
        <v>34048</v>
      </c>
      <c r="D10" s="7"/>
    </row>
    <row r="11" customFormat="false" ht="35.25" hidden="false" customHeight="true" outlineLevel="0" collapsed="false">
      <c r="A11" s="10" t="s">
        <v>14</v>
      </c>
      <c r="B11" s="7" t="n">
        <v>-37499</v>
      </c>
      <c r="C11" s="36" t="n">
        <v>37141</v>
      </c>
      <c r="D11" s="7"/>
    </row>
    <row r="12" customFormat="false" ht="35.25" hidden="false" customHeight="true" outlineLevel="0" collapsed="false">
      <c r="A12" s="10" t="s">
        <v>15</v>
      </c>
      <c r="B12" s="7" t="n">
        <v>-35898</v>
      </c>
      <c r="C12" s="36" t="n">
        <v>36223</v>
      </c>
      <c r="D12" s="7"/>
    </row>
    <row r="13" customFormat="false" ht="35.25" hidden="false" customHeight="true" outlineLevel="0" collapsed="false">
      <c r="A13" s="10" t="s">
        <v>16</v>
      </c>
      <c r="B13" s="7" t="n">
        <v>-37857</v>
      </c>
      <c r="C13" s="36" t="n">
        <v>28664</v>
      </c>
      <c r="D13" s="7"/>
    </row>
    <row r="14" customFormat="false" ht="35.25" hidden="false" customHeight="true" outlineLevel="0" collapsed="false">
      <c r="A14" s="10" t="s">
        <v>17</v>
      </c>
      <c r="B14" s="7" t="n">
        <v>-28665</v>
      </c>
      <c r="C14" s="36" t="n">
        <v>23979</v>
      </c>
      <c r="D14" s="7"/>
    </row>
    <row r="15" customFormat="false" ht="35.25" hidden="false" customHeight="true" outlineLevel="0" collapsed="false">
      <c r="A15" s="10" t="s">
        <v>18</v>
      </c>
      <c r="B15" s="7" t="n">
        <v>-20143</v>
      </c>
      <c r="C15" s="36" t="n">
        <v>17427</v>
      </c>
      <c r="D15" s="7"/>
    </row>
    <row r="16" customFormat="false" ht="35.25" hidden="false" customHeight="true" outlineLevel="0" collapsed="false">
      <c r="A16" s="10" t="s">
        <v>19</v>
      </c>
      <c r="B16" s="7" t="n">
        <v>-16887</v>
      </c>
      <c r="C16" s="36" t="n">
        <v>14727</v>
      </c>
      <c r="D16" s="7"/>
    </row>
    <row r="17" customFormat="false" ht="35.25" hidden="false" customHeight="true" outlineLevel="0" collapsed="false">
      <c r="A17" s="10" t="s">
        <v>20</v>
      </c>
      <c r="B17" s="7" t="n">
        <v>-11290</v>
      </c>
      <c r="C17" s="36" t="n">
        <v>10517</v>
      </c>
      <c r="D17" s="7"/>
    </row>
    <row r="18" customFormat="false" ht="35.25" hidden="false" customHeight="true" outlineLevel="0" collapsed="false">
      <c r="A18" s="10" t="s">
        <v>21</v>
      </c>
      <c r="B18" s="7" t="n">
        <v>-8685</v>
      </c>
      <c r="C18" s="36" t="n">
        <v>8269</v>
      </c>
      <c r="D18" s="7"/>
    </row>
    <row r="19" customFormat="false" ht="35.25" hidden="false" customHeight="true" outlineLevel="0" collapsed="false">
      <c r="A19" s="10" t="s">
        <v>22</v>
      </c>
      <c r="B19" s="7" t="n">
        <v>-5168</v>
      </c>
      <c r="C19" s="36" t="n">
        <v>5138</v>
      </c>
      <c r="D19" s="7"/>
    </row>
    <row r="20" customFormat="false" ht="35.25" hidden="false" customHeight="true" outlineLevel="0" collapsed="false">
      <c r="A20" s="10" t="s">
        <v>23</v>
      </c>
      <c r="B20" s="7" t="n">
        <v>-4480</v>
      </c>
      <c r="C20" s="36" t="n">
        <v>4563</v>
      </c>
      <c r="D20" s="7"/>
    </row>
    <row r="21" s="4" customFormat="true" ht="35.25" hidden="false" customHeight="true" outlineLevel="0" collapsed="false">
      <c r="A21" s="37" t="s">
        <v>5</v>
      </c>
      <c r="B21" s="38" t="n">
        <f aca="false">SUM(B4:B20)</f>
        <v>-455409</v>
      </c>
      <c r="C21" s="39" t="n">
        <f aca="false">SUM(C4:C20)</f>
        <v>431114</v>
      </c>
      <c r="D21" s="25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05</v>
      </c>
      <c r="C2" s="30"/>
      <c r="D2" s="31"/>
      <c r="O2" s="40" t="s">
        <v>1</v>
      </c>
      <c r="P2" s="41" t="s">
        <v>25</v>
      </c>
      <c r="Q2" s="41"/>
      <c r="R2" s="4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  <c r="O3" s="40"/>
      <c r="P3" s="33" t="s">
        <v>5</v>
      </c>
      <c r="Q3" s="33" t="s">
        <v>2</v>
      </c>
      <c r="R3" s="33" t="s">
        <v>3</v>
      </c>
    </row>
    <row r="4" customFormat="false" ht="35.25" hidden="false" customHeight="true" outlineLevel="0" collapsed="false">
      <c r="A4" s="10" t="s">
        <v>4</v>
      </c>
      <c r="B4" s="7" t="n">
        <f aca="false">Q4*$G$4</f>
        <v>-31489</v>
      </c>
      <c r="C4" s="7" t="n">
        <v>31064</v>
      </c>
      <c r="D4" s="7"/>
      <c r="G4" s="2" t="n">
        <v>-1</v>
      </c>
      <c r="O4" s="10" t="s">
        <v>4</v>
      </c>
      <c r="P4" s="7" t="n">
        <v>62553</v>
      </c>
      <c r="Q4" s="7" t="n">
        <v>31489</v>
      </c>
      <c r="R4" s="7" t="n">
        <v>31064</v>
      </c>
    </row>
    <row r="5" customFormat="false" ht="35.25" hidden="false" customHeight="true" outlineLevel="0" collapsed="false">
      <c r="A5" s="10" t="s">
        <v>6</v>
      </c>
      <c r="B5" s="7" t="n">
        <f aca="false">Q5*$G$4</f>
        <v>-35547</v>
      </c>
      <c r="C5" s="7" t="n">
        <v>34852</v>
      </c>
      <c r="D5" s="7"/>
      <c r="O5" s="10" t="s">
        <v>6</v>
      </c>
      <c r="P5" s="7" t="n">
        <v>70399</v>
      </c>
      <c r="Q5" s="7" t="n">
        <v>35547</v>
      </c>
      <c r="R5" s="7" t="n">
        <v>34852</v>
      </c>
    </row>
    <row r="6" customFormat="false" ht="35.25" hidden="false" customHeight="true" outlineLevel="0" collapsed="false">
      <c r="A6" s="17" t="s">
        <v>8</v>
      </c>
      <c r="B6" s="7" t="n">
        <f aca="false">Q6*$G$4</f>
        <v>-38728</v>
      </c>
      <c r="C6" s="7" t="n">
        <v>38279</v>
      </c>
      <c r="D6" s="7"/>
      <c r="O6" s="17" t="s">
        <v>8</v>
      </c>
      <c r="P6" s="7" t="n">
        <v>77007</v>
      </c>
      <c r="Q6" s="7" t="n">
        <v>38728</v>
      </c>
      <c r="R6" s="7" t="n">
        <v>38279</v>
      </c>
    </row>
    <row r="7" customFormat="false" ht="35.25" hidden="false" customHeight="true" outlineLevel="0" collapsed="false">
      <c r="A7" s="10" t="s">
        <v>9</v>
      </c>
      <c r="B7" s="7" t="n">
        <f aca="false">Q7*$G$4</f>
        <v>-37504</v>
      </c>
      <c r="C7" s="7" t="n">
        <v>37732</v>
      </c>
      <c r="D7" s="7"/>
      <c r="O7" s="10" t="s">
        <v>9</v>
      </c>
      <c r="P7" s="7" t="n">
        <v>75236</v>
      </c>
      <c r="Q7" s="7" t="n">
        <v>37504</v>
      </c>
      <c r="R7" s="7" t="n">
        <v>37732</v>
      </c>
    </row>
    <row r="8" customFormat="false" ht="35.25" hidden="false" customHeight="true" outlineLevel="0" collapsed="false">
      <c r="A8" s="10" t="s">
        <v>10</v>
      </c>
      <c r="B8" s="7" t="n">
        <f aca="false">Q8*$G$4</f>
        <v>-40254</v>
      </c>
      <c r="C8" s="7" t="n">
        <v>30320</v>
      </c>
      <c r="D8" s="7"/>
      <c r="O8" s="10" t="s">
        <v>10</v>
      </c>
      <c r="P8" s="7" t="n">
        <v>70574</v>
      </c>
      <c r="Q8" s="7" t="n">
        <v>40254</v>
      </c>
      <c r="R8" s="7" t="n">
        <v>30320</v>
      </c>
    </row>
    <row r="9" customFormat="false" ht="35.25" hidden="false" customHeight="true" outlineLevel="0" collapsed="false">
      <c r="A9" s="10" t="s">
        <v>12</v>
      </c>
      <c r="B9" s="7" t="n">
        <f aca="false">Q9*$G$4</f>
        <v>-31386</v>
      </c>
      <c r="C9" s="7" t="n">
        <v>25972</v>
      </c>
      <c r="D9" s="7"/>
      <c r="O9" s="10" t="s">
        <v>12</v>
      </c>
      <c r="P9" s="7" t="n">
        <v>57358</v>
      </c>
      <c r="Q9" s="7" t="n">
        <v>31386</v>
      </c>
      <c r="R9" s="7" t="n">
        <v>25972</v>
      </c>
    </row>
    <row r="10" customFormat="false" ht="35.25" hidden="false" customHeight="true" outlineLevel="0" collapsed="false">
      <c r="A10" s="10" t="s">
        <v>13</v>
      </c>
      <c r="B10" s="7" t="n">
        <f aca="false">Q10*$G$4</f>
        <v>-23208</v>
      </c>
      <c r="C10" s="7" t="n">
        <v>19598</v>
      </c>
      <c r="D10" s="7"/>
      <c r="O10" s="10" t="s">
        <v>13</v>
      </c>
      <c r="P10" s="7" t="n">
        <v>42806</v>
      </c>
      <c r="Q10" s="7" t="n">
        <v>23208</v>
      </c>
      <c r="R10" s="7" t="n">
        <v>19598</v>
      </c>
    </row>
    <row r="11" customFormat="false" ht="35.25" hidden="false" customHeight="true" outlineLevel="0" collapsed="false">
      <c r="A11" s="10" t="s">
        <v>14</v>
      </c>
      <c r="B11" s="7" t="n">
        <f aca="false">Q11*$G$4</f>
        <v>-21124</v>
      </c>
      <c r="C11" s="7" t="n">
        <v>17605</v>
      </c>
      <c r="D11" s="7"/>
      <c r="O11" s="10" t="s">
        <v>14</v>
      </c>
      <c r="P11" s="7" t="n">
        <v>38729</v>
      </c>
      <c r="Q11" s="7" t="n">
        <v>21124</v>
      </c>
      <c r="R11" s="7" t="n">
        <v>17605</v>
      </c>
    </row>
    <row r="12" customFormat="false" ht="35.25" hidden="false" customHeight="true" outlineLevel="0" collapsed="false">
      <c r="A12" s="10" t="s">
        <v>15</v>
      </c>
      <c r="B12" s="7" t="n">
        <f aca="false">Q12*$G$4</f>
        <v>-16022</v>
      </c>
      <c r="C12" s="7" t="n">
        <v>13878</v>
      </c>
      <c r="D12" s="7"/>
      <c r="O12" s="10" t="s">
        <v>15</v>
      </c>
      <c r="P12" s="7" t="n">
        <v>29900</v>
      </c>
      <c r="Q12" s="7" t="n">
        <v>16022</v>
      </c>
      <c r="R12" s="7" t="n">
        <v>13878</v>
      </c>
    </row>
    <row r="13" customFormat="false" ht="35.25" hidden="false" customHeight="true" outlineLevel="0" collapsed="false">
      <c r="A13" s="10" t="s">
        <v>16</v>
      </c>
      <c r="B13" s="7" t="n">
        <f aca="false">Q13*$G$4</f>
        <v>-14895</v>
      </c>
      <c r="C13" s="7" t="n">
        <v>12767</v>
      </c>
      <c r="D13" s="7"/>
      <c r="O13" s="10" t="s">
        <v>16</v>
      </c>
      <c r="P13" s="7" t="n">
        <v>27662</v>
      </c>
      <c r="Q13" s="7" t="n">
        <v>14895</v>
      </c>
      <c r="R13" s="7" t="n">
        <v>12767</v>
      </c>
    </row>
    <row r="14" customFormat="false" ht="35.25" hidden="false" customHeight="true" outlineLevel="0" collapsed="false">
      <c r="A14" s="10" t="s">
        <v>17</v>
      </c>
      <c r="B14" s="7" t="n">
        <f aca="false">Q14*$G$4</f>
        <v>-11779</v>
      </c>
      <c r="C14" s="7" t="n">
        <v>10268</v>
      </c>
      <c r="D14" s="7"/>
      <c r="O14" s="10" t="s">
        <v>17</v>
      </c>
      <c r="P14" s="7" t="n">
        <v>22047</v>
      </c>
      <c r="Q14" s="7" t="n">
        <v>11779</v>
      </c>
      <c r="R14" s="7" t="n">
        <v>10268</v>
      </c>
    </row>
    <row r="15" customFormat="false" ht="35.25" hidden="false" customHeight="true" outlineLevel="0" collapsed="false">
      <c r="A15" s="10" t="s">
        <v>18</v>
      </c>
      <c r="B15" s="7" t="n">
        <f aca="false">Q15*$G$4</f>
        <v>-8764</v>
      </c>
      <c r="C15" s="7" t="n">
        <v>7628</v>
      </c>
      <c r="D15" s="7"/>
      <c r="O15" s="10" t="s">
        <v>18</v>
      </c>
      <c r="P15" s="7" t="n">
        <v>16392</v>
      </c>
      <c r="Q15" s="7" t="n">
        <v>8764</v>
      </c>
      <c r="R15" s="7" t="n">
        <v>7628</v>
      </c>
    </row>
    <row r="16" customFormat="false" ht="35.25" hidden="false" customHeight="true" outlineLevel="0" collapsed="false">
      <c r="A16" s="10" t="s">
        <v>19</v>
      </c>
      <c r="B16" s="7" t="n">
        <f aca="false">Q16*$G$4</f>
        <v>-7564</v>
      </c>
      <c r="C16" s="7" t="n">
        <v>7010</v>
      </c>
      <c r="D16" s="7"/>
      <c r="O16" s="10" t="s">
        <v>19</v>
      </c>
      <c r="P16" s="7" t="n">
        <v>14574</v>
      </c>
      <c r="Q16" s="7" t="n">
        <v>7564</v>
      </c>
      <c r="R16" s="7" t="n">
        <v>7010</v>
      </c>
    </row>
    <row r="17" customFormat="false" ht="35.25" hidden="false" customHeight="true" outlineLevel="0" collapsed="false">
      <c r="A17" s="10" t="s">
        <v>20</v>
      </c>
      <c r="B17" s="7" t="n">
        <f aca="false">Q17*$G$4</f>
        <v>-5999</v>
      </c>
      <c r="C17" s="7" t="n">
        <v>5362</v>
      </c>
      <c r="D17" s="7"/>
      <c r="O17" s="10" t="s">
        <v>20</v>
      </c>
      <c r="P17" s="7" t="n">
        <v>11361</v>
      </c>
      <c r="Q17" s="7" t="n">
        <v>5999</v>
      </c>
      <c r="R17" s="7" t="n">
        <v>5362</v>
      </c>
    </row>
    <row r="18" customFormat="false" ht="35.25" hidden="false" customHeight="true" outlineLevel="0" collapsed="false">
      <c r="A18" s="10" t="s">
        <v>21</v>
      </c>
      <c r="B18" s="7" t="n">
        <f aca="false">Q18*$G$4</f>
        <v>-4493</v>
      </c>
      <c r="C18" s="7" t="n">
        <v>4249</v>
      </c>
      <c r="D18" s="7"/>
      <c r="O18" s="10" t="s">
        <v>21</v>
      </c>
      <c r="P18" s="7" t="n">
        <v>8742</v>
      </c>
      <c r="Q18" s="7" t="n">
        <v>4493</v>
      </c>
      <c r="R18" s="7" t="n">
        <v>4249</v>
      </c>
    </row>
    <row r="19" customFormat="false" ht="35.25" hidden="false" customHeight="true" outlineLevel="0" collapsed="false">
      <c r="A19" s="10" t="s">
        <v>22</v>
      </c>
      <c r="B19" s="7" t="n">
        <f aca="false">Q19*$G$4</f>
        <v>-2677</v>
      </c>
      <c r="C19" s="7" t="n">
        <v>2568</v>
      </c>
      <c r="D19" s="7"/>
      <c r="O19" s="10" t="s">
        <v>22</v>
      </c>
      <c r="P19" s="7" t="n">
        <v>5245</v>
      </c>
      <c r="Q19" s="7" t="n">
        <v>2677</v>
      </c>
      <c r="R19" s="7" t="n">
        <v>2568</v>
      </c>
    </row>
    <row r="20" customFormat="false" ht="35.25" hidden="false" customHeight="true" outlineLevel="0" collapsed="false">
      <c r="A20" s="10" t="s">
        <v>23</v>
      </c>
      <c r="B20" s="7" t="n">
        <f aca="false">Q20*$G$4</f>
        <v>-2162</v>
      </c>
      <c r="C20" s="7" t="n">
        <v>2235</v>
      </c>
      <c r="D20" s="7"/>
      <c r="O20" s="10" t="s">
        <v>23</v>
      </c>
      <c r="P20" s="7" t="n">
        <v>4397</v>
      </c>
      <c r="Q20" s="7" t="n">
        <v>2162</v>
      </c>
      <c r="R20" s="7" t="n">
        <v>2235</v>
      </c>
    </row>
    <row r="21" s="4" customFormat="true" ht="35.25" hidden="false" customHeight="true" outlineLevel="0" collapsed="false">
      <c r="A21" s="37" t="s">
        <v>5</v>
      </c>
      <c r="B21" s="38" t="n">
        <f aca="false">SUM(B4:B20)</f>
        <v>-333595</v>
      </c>
      <c r="C21" s="39" t="n">
        <f aca="false">SUM(C4:C20)</f>
        <v>301387</v>
      </c>
      <c r="D21" s="25"/>
      <c r="O21" s="37" t="s">
        <v>5</v>
      </c>
      <c r="P21" s="38" t="n">
        <v>634982</v>
      </c>
      <c r="Q21" s="38" t="n">
        <v>333595</v>
      </c>
      <c r="R21" s="38" t="n">
        <v>301387</v>
      </c>
    </row>
    <row r="22" customFormat="false" ht="21.75" hidden="false" customHeight="true" outlineLevel="0" collapsed="false">
      <c r="B22" s="7"/>
      <c r="C22" s="7"/>
      <c r="D22" s="7"/>
    </row>
  </sheetData>
  <mergeCells count="3">
    <mergeCell ref="B2:C2"/>
    <mergeCell ref="O2:O3"/>
    <mergeCell ref="P2:R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5-10-16T08:51:13Z</dcterms:modified>
  <cp:revision>0</cp:revision>
  <dc:subject/>
  <dc:title/>
</cp:coreProperties>
</file>